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26311876"/>
        <c:axId val="33582492"/>
      </c:scatterChart>
      <c:valAx>
        <c:axId val="2631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82492"/>
        <c:crossesAt val="0"/>
        <c:crossBetween val="midCat"/>
      </c:valAx>
      <c:valAx>
        <c:axId val="33582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31570866"/>
        <c:axId val="72932030"/>
      </c:scatterChart>
      <c:valAx>
        <c:axId val="3157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32030"/>
        <c:crossesAt val="0"/>
        <c:crossBetween val="midCat"/>
      </c:valAx>
      <c:valAx>
        <c:axId val="7293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0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14464630"/>
        <c:axId val="9012141"/>
      </c:scatterChart>
      <c:valAx>
        <c:axId val="1446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141"/>
        <c:crossesAt val="0"/>
        <c:crossBetween val="midCat"/>
      </c:valAx>
      <c:valAx>
        <c:axId val="901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46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81885584"/>
        <c:axId val="49657029"/>
      </c:scatterChart>
      <c:valAx>
        <c:axId val="8188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7029"/>
        <c:crossesAt val="0"/>
        <c:crossBetween val="midCat"/>
      </c:valAx>
      <c:valAx>
        <c:axId val="4965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5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14685533"/>
        <c:axId val="95626816"/>
      </c:scatterChart>
      <c:valAx>
        <c:axId val="1468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6816"/>
        <c:crossesAt val="0"/>
        <c:crossBetween val="midCat"/>
      </c:valAx>
      <c:valAx>
        <c:axId val="95626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55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60398908"/>
        <c:axId val="54921941"/>
      </c:scatterChart>
      <c:valAx>
        <c:axId val="6039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21941"/>
        <c:crossesAt val="0"/>
        <c:crossBetween val="midCat"/>
      </c:valAx>
      <c:valAx>
        <c:axId val="54921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63666770"/>
        <c:axId val="99222100"/>
      </c:scatterChart>
      <c:valAx>
        <c:axId val="63666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22100"/>
        <c:crossesAt val="0"/>
        <c:crossBetween val="midCat"/>
      </c:valAx>
      <c:valAx>
        <c:axId val="9922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28891756"/>
        <c:axId val="22303416"/>
      </c:scatterChart>
      <c:valAx>
        <c:axId val="2889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3416"/>
        <c:crossesAt val="0"/>
        <c:crossBetween val="midCat"/>
      </c:valAx>
      <c:valAx>
        <c:axId val="22303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17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99078455"/>
        <c:axId val="91467609"/>
      </c:scatterChart>
      <c:valAx>
        <c:axId val="99078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7609"/>
        <c:crossesAt val="0"/>
        <c:crossBetween val="midCat"/>
      </c:valAx>
      <c:valAx>
        <c:axId val="91467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8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